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97390073"/>
        <c:axId val="7285200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34754335"/>
        <c:axId val="97872631"/>
      </c:scatterChart>
      <c:valAx>
        <c:axId val="97390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006"/>
        <c:crossesAt val="0"/>
        <c:crossBetween val="midCat"/>
        <c:majorUnit val="0.01"/>
      </c:valAx>
      <c:valAx>
        <c:axId val="728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073"/>
        <c:crossesAt val="0"/>
        <c:crossBetween val="midCat"/>
      </c:valAx>
      <c:valAx>
        <c:axId val="34754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631"/>
        <c:crossBetween val="midCat"/>
      </c:valAx>
      <c:valAx>
        <c:axId val="978726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33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41660829"/>
        <c:axId val="72332954"/>
      </c:scatterChart>
      <c:valAx>
        <c:axId val="4166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954"/>
        <c:crossesAt val="0"/>
        <c:crossBetween val="midCat"/>
      </c:valAx>
      <c:valAx>
        <c:axId val="7233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8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60731122"/>
        <c:axId val="41367908"/>
      </c:scatterChart>
      <c:valAx>
        <c:axId val="6073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908"/>
        <c:crossesAt val="0"/>
        <c:crossBetween val="midCat"/>
      </c:valAx>
      <c:valAx>
        <c:axId val="4136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1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79475477"/>
        <c:axId val="80513147"/>
      </c:scatterChart>
      <c:valAx>
        <c:axId val="7947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147"/>
        <c:crossesAt val="0"/>
        <c:crossBetween val="midCat"/>
      </c:valAx>
      <c:valAx>
        <c:axId val="8051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24709414"/>
        <c:axId val="4516256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50388649"/>
        <c:axId val="61677555"/>
      </c:scatterChart>
      <c:valAx>
        <c:axId val="2470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56"/>
        <c:crossesAt val="0"/>
        <c:crossBetween val="midCat"/>
      </c:valAx>
      <c:valAx>
        <c:axId val="451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414"/>
        <c:crossesAt val="0"/>
        <c:crossBetween val="midCat"/>
      </c:valAx>
      <c:valAx>
        <c:axId val="50388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555"/>
        <c:crossBetween val="midCat"/>
      </c:valAx>
      <c:valAx>
        <c:axId val="616775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64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33499032"/>
        <c:axId val="7034270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4975235"/>
        <c:axId val="25686918"/>
      </c:scatterChart>
      <c:valAx>
        <c:axId val="3349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703"/>
        <c:crossesAt val="0"/>
        <c:crossBetween val="midCat"/>
      </c:valAx>
      <c:valAx>
        <c:axId val="7034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032"/>
        <c:crossesAt val="0"/>
        <c:crossBetween val="midCat"/>
      </c:valAx>
      <c:valAx>
        <c:axId val="4975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918"/>
        <c:crossBetween val="midCat"/>
      </c:valAx>
      <c:valAx>
        <c:axId val="256869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3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61942431"/>
        <c:axId val="62436542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74782482"/>
        <c:axId val="5342656"/>
      </c:scatterChart>
      <c:valAx>
        <c:axId val="6194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542"/>
        <c:crossesAt val="0"/>
        <c:crossBetween val="midCat"/>
      </c:valAx>
      <c:valAx>
        <c:axId val="6243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431"/>
        <c:crossesAt val="0"/>
        <c:crossBetween val="midCat"/>
      </c:valAx>
      <c:valAx>
        <c:axId val="74782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56"/>
        <c:crossBetween val="midCat"/>
      </c:valAx>
      <c:valAx>
        <c:axId val="534265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48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63007228"/>
        <c:axId val="80425123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35462344"/>
        <c:axId val="6821593"/>
      </c:scatterChart>
      <c:valAx>
        <c:axId val="6300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123"/>
        <c:crossesAt val="0"/>
        <c:crossBetween val="midCat"/>
      </c:valAx>
      <c:valAx>
        <c:axId val="8042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228"/>
        <c:crossesAt val="0"/>
        <c:crossBetween val="midCat"/>
      </c:valAx>
      <c:valAx>
        <c:axId val="35462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593"/>
        <c:crossBetween val="midCat"/>
      </c:valAx>
      <c:valAx>
        <c:axId val="682159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3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75499646"/>
        <c:axId val="78027354"/>
      </c:scatterChart>
      <c:valAx>
        <c:axId val="7549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354"/>
        <c:crossesAt val="0"/>
        <c:crossBetween val="midCat"/>
      </c:valAx>
      <c:valAx>
        <c:axId val="7802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6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34123356"/>
        <c:axId val="46416883"/>
      </c:scatterChart>
      <c:valAx>
        <c:axId val="3412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883"/>
        <c:crossesAt val="0"/>
        <c:crossBetween val="midCat"/>
      </c:valAx>
      <c:valAx>
        <c:axId val="4641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3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63452278"/>
        <c:axId val="36813857"/>
      </c:scatterChart>
      <c:valAx>
        <c:axId val="6345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857"/>
        <c:crossesAt val="0"/>
        <c:crossBetween val="midCat"/>
      </c:valAx>
      <c:valAx>
        <c:axId val="3681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2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5922549"/>
        <c:axId val="98035785"/>
      </c:scatterChart>
      <c:valAx>
        <c:axId val="592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785"/>
        <c:crossesAt val="0"/>
        <c:crossBetween val="midCat"/>
      </c:valAx>
      <c:valAx>
        <c:axId val="9803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